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és felhalmozási mérleg" sheetId="1" state="visible" r:id="rId2"/>
    <sheet name="felhalmozási mérleg" sheetId="2" state="visible" r:id="rId3"/>
  </sheets>
  <definedNames>
    <definedName function="false" hidden="false" localSheetId="1" name="_xlnm.Print_Area" vbProcedure="false">'felhalmozási mérleg'!$A$1:$H$53</definedName>
    <definedName function="false" hidden="false" localSheetId="0" name="_xlnm.Print_Area" vbProcedure="false">'Működési és felhalmozási mérleg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0">
  <si>
    <t xml:space="preserve">1.</t>
  </si>
  <si>
    <t xml:space="preserve">Működési célú bevételek</t>
  </si>
  <si>
    <t xml:space="preserve">2011. évi tény </t>
  </si>
  <si>
    <t xml:space="preserve">2012.</t>
  </si>
  <si>
    <t xml:space="preserve">2013.</t>
  </si>
  <si>
    <t xml:space="preserve">Működési célú kiadások</t>
  </si>
  <si>
    <t xml:space="preserve">2011. évi 
tény</t>
  </si>
  <si>
    <t xml:space="preserve">2012. </t>
  </si>
  <si>
    <t xml:space="preserve">2013. </t>
  </si>
  <si>
    <t xml:space="preserve"> -</t>
  </si>
  <si>
    <t xml:space="preserve">Hulladéklerakó működési bevétel /Konzorcium/</t>
  </si>
  <si>
    <t xml:space="preserve">Személyi juttatás</t>
  </si>
  <si>
    <t xml:space="preserve">Homokhátsági Hulladékgazdálkodó Társulat</t>
  </si>
  <si>
    <t xml:space="preserve">Jé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</t>
  </si>
  <si>
    <t xml:space="preserve">Hitelkamat</t>
  </si>
  <si>
    <t xml:space="preserve">Helyi adó, gépjárműadó, pótlék, bírság</t>
  </si>
  <si>
    <t xml:space="preserve">Likvid hitel törlesztés</t>
  </si>
  <si>
    <t xml:space="preserve">Intézményi működési bevételek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vagyongazd.                     </t>
    </r>
  </si>
  <si>
    <t xml:space="preserve">Előző évi pénzmaradván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CSOTERM üzletrész vásárlás</t>
  </si>
  <si>
    <t xml:space="preserve">Felhalmozási c.kölcsönök visszatérülése (átvett)</t>
  </si>
  <si>
    <t xml:space="preserve">Felújítások</t>
  </si>
  <si>
    <t xml:space="preserve">Felhalmozási célú hitel, kötvény</t>
  </si>
  <si>
    <t xml:space="preserve">Hitel törlesztés</t>
  </si>
  <si>
    <t xml:space="preserve">Tartós részesedés értékesítés</t>
  </si>
  <si>
    <t xml:space="preserve"> Hosszú lejáratú értékpapír beváltása</t>
  </si>
  <si>
    <t xml:space="preserve">Települési hulladékkezelés 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r>
      <rPr>
        <b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2011. évben a működési bevételek között szerepel a vagyongazdálkodás és hulladéklerakó működési bevétele is. </t>
    </r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Templom u. bölcsőde felújítása</t>
  </si>
  <si>
    <t xml:space="preserve">Mezőgazdasági földeladás</t>
  </si>
  <si>
    <t xml:space="preserve">Delfin Óvoda nyílászárócsere</t>
  </si>
  <si>
    <t xml:space="preserve">Önkorm.lakáseladások </t>
  </si>
  <si>
    <t xml:space="preserve">Belterületi utak fejlesztése, felújítása</t>
  </si>
  <si>
    <t xml:space="preserve">Építési telek értékesítés</t>
  </si>
  <si>
    <t xml:space="preserve">Öregvár  u. 54. Kemence Csárda felújítása</t>
  </si>
  <si>
    <t xml:space="preserve">Csapadékvíz elvezetés </t>
  </si>
  <si>
    <t xml:space="preserve">Korábban nyújtott fejl.kölcsön</t>
  </si>
  <si>
    <t xml:space="preserve">Önkormányzati lakások felújítása</t>
  </si>
  <si>
    <t xml:space="preserve">Első lakáshoz jutók támogatásából</t>
  </si>
  <si>
    <t xml:space="preserve">Bérlemények felújítása</t>
  </si>
  <si>
    <t xml:space="preserve">Váll.élénk.Alapra adott tám-ból</t>
  </si>
  <si>
    <t xml:space="preserve">Beruházások,felújítások, pályázati alap</t>
  </si>
  <si>
    <t xml:space="preserve">Külterületi utak (tervezés)</t>
  </si>
  <si>
    <t xml:space="preserve">Intézm.felújítás, egyszeri feladat </t>
  </si>
  <si>
    <t xml:space="preserve">3.</t>
  </si>
  <si>
    <t xml:space="preserve">Felhalmozási célú hitel</t>
  </si>
  <si>
    <t xml:space="preserve">Városi színpad felújítása </t>
  </si>
  <si>
    <t xml:space="preserve">4.</t>
  </si>
  <si>
    <t xml:space="preserve">Homokh.Reg.Szilárdhulladék  </t>
  </si>
  <si>
    <t xml:space="preserve">Ivóvízminőség javító pályázat</t>
  </si>
  <si>
    <t xml:space="preserve">Saját + átvett</t>
  </si>
  <si>
    <t xml:space="preserve">Energetikai pályázat</t>
  </si>
  <si>
    <t xml:space="preserve">Fejlesztési hitel, kötvény törlesztése (2/a/2.melléklet II.tábl)</t>
  </si>
  <si>
    <t xml:space="preserve">5.</t>
  </si>
  <si>
    <t xml:space="preserve">Pályázati átvett /vagyon/</t>
  </si>
  <si>
    <t xml:space="preserve">Fürdő fejlesztés</t>
  </si>
  <si>
    <t xml:space="preserve">Orvosi eszközbeszér</t>
  </si>
  <si>
    <t xml:space="preserve">Városközpont rehabilitációja</t>
  </si>
  <si>
    <t xml:space="preserve">Ének-Zene Ált. Isk. vizesblokk felújítás</t>
  </si>
  <si>
    <t xml:space="preserve">Szociális Intézménybővítés a Bokrosi városrészben</t>
  </si>
  <si>
    <t xml:space="preserve">Szennyvíztisztító telep  (felújítás)</t>
  </si>
  <si>
    <t xml:space="preserve">451. sz. főút melletti kerékpárút építés</t>
  </si>
  <si>
    <t xml:space="preserve">Mobil naperőművek, tanyaprogram</t>
  </si>
  <si>
    <t xml:space="preserve">Tanyaprogram - eszközbeszerzés (gléder)</t>
  </si>
  <si>
    <t xml:space="preserve">Lakásvásárlás</t>
  </si>
  <si>
    <t xml:space="preserve">Rendelőintézet  felújítása</t>
  </si>
  <si>
    <t xml:space="preserve">Belterületi belvízvédelmi célok (vis mayor alap)</t>
  </si>
  <si>
    <t xml:space="preserve">Piroskavárosi Ált. Isk.infrastruktúrális fejl.</t>
  </si>
  <si>
    <t xml:space="preserve">CSOTERM üzletrész </t>
  </si>
  <si>
    <t xml:space="preserve">Kifizetetlen sz. (városrehab. szakr., bölcsőde) </t>
  </si>
  <si>
    <t xml:space="preserve">Kényszer helyreállítás, bontás</t>
  </si>
  <si>
    <t xml:space="preserve">Borfesztivál</t>
  </si>
  <si>
    <t xml:space="preserve">Ingatlan visszavásárlása</t>
  </si>
  <si>
    <t xml:space="preserve">Uszoda felújítási munkái</t>
  </si>
  <si>
    <t xml:space="preserve">Orvosi eszközbeszerzés</t>
  </si>
  <si>
    <t xml:space="preserve">Sporttelepen öltözőépület felújítása</t>
  </si>
  <si>
    <t xml:space="preserve">Szennyvíztisztító telep felújítása</t>
  </si>
  <si>
    <t xml:space="preserve">Beruh.ösztönzése, munkahely teremtés</t>
  </si>
  <si>
    <t xml:space="preserve">magyar-román pályázat (halászházak), Erzsébet Szálló felújítás</t>
  </si>
  <si>
    <t xml:space="preserve">Bentlakásos idősek otthona felújítás</t>
  </si>
  <si>
    <t xml:space="preserve">Tartalékkeret további pályázatokra (energetikai)</t>
  </si>
  <si>
    <t xml:space="preserve">Mozigép beszerzés</t>
  </si>
  <si>
    <t xml:space="preserve">Egészségturisztikai Kft. tagi kölcsön </t>
  </si>
  <si>
    <t xml:space="preserve">Földvásárlás</t>
  </si>
  <si>
    <t xml:space="preserve">Telephely vásárlás</t>
  </si>
  <si>
    <t xml:space="preserve">Egészségturisztikai Kft. törzstőke 50%-a</t>
  </si>
  <si>
    <t xml:space="preserve">Homokh.Regionális Hulladéklerakó</t>
  </si>
  <si>
    <t xml:space="preserve">Fejl.c.támogatások, átadott pénzek</t>
  </si>
  <si>
    <t xml:space="preserve">Első lakáshoz jutók támogatása</t>
  </si>
  <si>
    <t xml:space="preserve">Ebből hiány</t>
  </si>
  <si>
    <t xml:space="preserve">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sz val="9"/>
      <name val="Arial CE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1.7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3.85"/>
    <col collapsed="false" customWidth="true" hidden="false" outlineLevel="0" max="7" min="7" style="1" width="48.41"/>
    <col collapsed="false" customWidth="true" hidden="false" outlineLevel="0" max="8" min="8" style="1" width="11.7"/>
    <col collapsed="false" customWidth="true" hidden="false" outlineLevel="0" max="9" min="9" style="2" width="1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0</v>
      </c>
      <c r="G1" s="4" t="s">
        <v>5</v>
      </c>
      <c r="H1" s="8" t="s">
        <v>6</v>
      </c>
      <c r="I1" s="9" t="s">
        <v>7</v>
      </c>
      <c r="J1" s="10" t="s">
        <v>8</v>
      </c>
    </row>
    <row r="2" customFormat="false" ht="15.75" hidden="false" customHeight="false" outlineLevel="0" collapsed="false">
      <c r="A2" s="11" t="s">
        <v>9</v>
      </c>
      <c r="B2" s="12" t="s">
        <v>10</v>
      </c>
      <c r="C2" s="13"/>
      <c r="D2" s="14" t="n">
        <v>2432</v>
      </c>
      <c r="E2" s="14" t="n">
        <v>29362</v>
      </c>
      <c r="F2" s="15" t="s">
        <v>9</v>
      </c>
      <c r="G2" s="12" t="s">
        <v>11</v>
      </c>
      <c r="H2" s="16" t="n">
        <v>914157</v>
      </c>
      <c r="I2" s="17" t="n">
        <v>666370</v>
      </c>
      <c r="J2" s="18" t="n">
        <v>592702</v>
      </c>
    </row>
    <row r="3" customFormat="false" ht="15.75" hidden="false" customHeight="false" outlineLevel="0" collapsed="false">
      <c r="A3" s="11" t="s">
        <v>9</v>
      </c>
      <c r="B3" s="12" t="s">
        <v>12</v>
      </c>
      <c r="C3" s="13"/>
      <c r="D3" s="14"/>
      <c r="E3" s="14" t="n">
        <v>25992</v>
      </c>
      <c r="F3" s="15" t="s">
        <v>9</v>
      </c>
      <c r="G3" s="12" t="s">
        <v>13</v>
      </c>
      <c r="H3" s="16" t="n">
        <v>251268</v>
      </c>
      <c r="I3" s="17" t="n">
        <v>187145</v>
      </c>
      <c r="J3" s="18" t="n">
        <v>157612</v>
      </c>
    </row>
    <row r="4" customFormat="false" ht="15.75" hidden="false" customHeight="false" outlineLevel="0" collapsed="false">
      <c r="A4" s="11" t="s">
        <v>9</v>
      </c>
      <c r="B4" s="12" t="s">
        <v>14</v>
      </c>
      <c r="C4" s="13"/>
      <c r="D4" s="14"/>
      <c r="E4" s="14" t="n">
        <v>411</v>
      </c>
      <c r="F4" s="15" t="s">
        <v>9</v>
      </c>
      <c r="G4" s="12" t="s">
        <v>15</v>
      </c>
      <c r="H4" s="16" t="n">
        <v>1152802</v>
      </c>
      <c r="I4" s="17" t="n">
        <v>622231</v>
      </c>
      <c r="J4" s="18" t="n">
        <v>638519</v>
      </c>
    </row>
    <row r="5" customFormat="false" ht="15.75" hidden="false" customHeight="false" outlineLevel="0" collapsed="false">
      <c r="A5" s="11" t="s">
        <v>9</v>
      </c>
      <c r="B5" s="12" t="s">
        <v>16</v>
      </c>
      <c r="C5" s="13"/>
      <c r="D5" s="14" t="n">
        <v>24542</v>
      </c>
      <c r="E5" s="14"/>
      <c r="F5" s="15" t="s">
        <v>9</v>
      </c>
      <c r="G5" s="12" t="s">
        <v>17</v>
      </c>
      <c r="H5" s="16" t="n">
        <v>236252</v>
      </c>
      <c r="I5" s="17" t="n">
        <v>227923</v>
      </c>
      <c r="J5" s="18" t="n">
        <v>367968</v>
      </c>
    </row>
    <row r="6" customFormat="false" ht="15.75" hidden="false" customHeight="false" outlineLevel="0" collapsed="false">
      <c r="A6" s="11" t="s">
        <v>9</v>
      </c>
      <c r="B6" s="12" t="s">
        <v>18</v>
      </c>
      <c r="C6" s="13"/>
      <c r="D6" s="14" t="n">
        <v>123590</v>
      </c>
      <c r="E6" s="14" t="n">
        <v>118530</v>
      </c>
      <c r="F6" s="15" t="s">
        <v>9</v>
      </c>
      <c r="G6" s="19" t="s">
        <v>19</v>
      </c>
      <c r="H6" s="16" t="n">
        <v>302941</v>
      </c>
      <c r="I6" s="17" t="n">
        <v>80854</v>
      </c>
      <c r="J6" s="18" t="n">
        <v>56724</v>
      </c>
    </row>
    <row r="7" customFormat="false" ht="15.75" hidden="false" customHeight="false" outlineLevel="0" collapsed="false">
      <c r="A7" s="20" t="s">
        <v>9</v>
      </c>
      <c r="B7" s="12" t="s">
        <v>20</v>
      </c>
      <c r="C7" s="21" t="n">
        <v>1270795</v>
      </c>
      <c r="D7" s="14" t="n">
        <v>697074</v>
      </c>
      <c r="E7" s="14" t="n">
        <v>647682</v>
      </c>
      <c r="F7" s="15" t="s">
        <v>9</v>
      </c>
      <c r="G7" s="19" t="s">
        <v>21</v>
      </c>
      <c r="H7" s="16" t="n">
        <v>6511</v>
      </c>
      <c r="I7" s="17" t="n">
        <v>105000</v>
      </c>
      <c r="J7" s="18" t="n">
        <v>52386</v>
      </c>
    </row>
    <row r="8" customFormat="false" ht="15.75" hidden="false" customHeight="false" outlineLevel="0" collapsed="false">
      <c r="A8" s="20" t="s">
        <v>9</v>
      </c>
      <c r="B8" s="12" t="s">
        <v>22</v>
      </c>
      <c r="C8" s="21" t="n">
        <v>697470</v>
      </c>
      <c r="D8" s="14" t="n">
        <v>625000</v>
      </c>
      <c r="E8" s="14" t="n">
        <v>630000</v>
      </c>
      <c r="F8" s="15" t="s">
        <v>9</v>
      </c>
      <c r="G8" s="19" t="s">
        <v>23</v>
      </c>
      <c r="H8" s="16" t="n">
        <v>476145</v>
      </c>
      <c r="I8" s="17" t="n">
        <v>531675</v>
      </c>
      <c r="J8" s="18"/>
    </row>
    <row r="9" customFormat="false" ht="15.75" hidden="false" customHeight="false" outlineLevel="0" collapsed="false">
      <c r="A9" s="20" t="s">
        <v>9</v>
      </c>
      <c r="B9" s="12" t="s">
        <v>24</v>
      </c>
      <c r="C9" s="21" t="n">
        <v>608046</v>
      </c>
      <c r="D9" s="14" t="n">
        <v>227973</v>
      </c>
      <c r="E9" s="14" t="n">
        <v>308070</v>
      </c>
      <c r="F9" s="15"/>
      <c r="G9" s="22"/>
      <c r="H9" s="23"/>
      <c r="I9" s="17"/>
      <c r="J9" s="18"/>
    </row>
    <row r="10" customFormat="false" ht="15.75" hidden="false" customHeight="false" outlineLevel="0" collapsed="false">
      <c r="A10" s="20" t="s">
        <v>9</v>
      </c>
      <c r="B10" s="12" t="s">
        <v>25</v>
      </c>
      <c r="C10" s="21" t="n">
        <v>266105</v>
      </c>
      <c r="D10" s="14" t="n">
        <v>66964</v>
      </c>
      <c r="E10" s="14" t="n">
        <v>105864</v>
      </c>
      <c r="F10" s="15"/>
      <c r="G10" s="24"/>
      <c r="H10" s="25"/>
      <c r="I10" s="17"/>
      <c r="J10" s="18"/>
    </row>
    <row r="11" customFormat="false" ht="15.75" hidden="false" customHeight="false" outlineLevel="0" collapsed="false">
      <c r="A11" s="20" t="s">
        <v>9</v>
      </c>
      <c r="B11" s="12" t="s">
        <v>26</v>
      </c>
      <c r="C11" s="21"/>
      <c r="D11" s="14" t="n">
        <v>50000</v>
      </c>
      <c r="E11" s="14"/>
      <c r="F11" s="15" t="s">
        <v>27</v>
      </c>
      <c r="G11" s="26" t="s">
        <v>28</v>
      </c>
      <c r="H11" s="27" t="n">
        <f aca="false">SUM(H2:H10)</f>
        <v>3340076</v>
      </c>
      <c r="I11" s="28" t="n">
        <f aca="false">SUM(I1:I10)</f>
        <v>2421198</v>
      </c>
      <c r="J11" s="29" t="n">
        <f aca="false">SUM(J1:J10)</f>
        <v>1865911</v>
      </c>
    </row>
    <row r="12" customFormat="false" ht="15.75" hidden="false" customHeight="false" outlineLevel="0" collapsed="false">
      <c r="A12" s="20"/>
      <c r="B12" s="12" t="s">
        <v>29</v>
      </c>
      <c r="C12" s="21"/>
      <c r="D12" s="14" t="n">
        <v>71948</v>
      </c>
      <c r="E12" s="14"/>
      <c r="F12" s="15" t="s">
        <v>27</v>
      </c>
      <c r="G12" s="26"/>
      <c r="H12" s="30"/>
      <c r="I12" s="28"/>
      <c r="J12" s="29"/>
    </row>
    <row r="13" customFormat="false" ht="16.5" hidden="false" customHeight="true" outlineLevel="0" collapsed="false">
      <c r="A13" s="20" t="s">
        <v>9</v>
      </c>
      <c r="B13" s="31" t="s">
        <v>30</v>
      </c>
      <c r="C13" s="32" t="n">
        <v>19700</v>
      </c>
      <c r="D13" s="14"/>
      <c r="E13" s="14"/>
      <c r="F13" s="15" t="s">
        <v>27</v>
      </c>
      <c r="G13" s="22" t="s">
        <v>27</v>
      </c>
      <c r="H13" s="23"/>
      <c r="I13" s="17"/>
      <c r="J13" s="18"/>
    </row>
    <row r="14" customFormat="false" ht="15.75" hidden="false" customHeight="false" outlineLevel="0" collapsed="false">
      <c r="A14" s="20" t="s">
        <v>9</v>
      </c>
      <c r="B14" s="24" t="s">
        <v>31</v>
      </c>
      <c r="C14" s="21" t="n">
        <v>531674</v>
      </c>
      <c r="D14" s="14" t="n">
        <v>531675</v>
      </c>
      <c r="E14" s="14"/>
      <c r="F14" s="15" t="s">
        <v>27</v>
      </c>
      <c r="G14" s="26" t="s">
        <v>27</v>
      </c>
      <c r="H14" s="30"/>
      <c r="I14" s="17"/>
      <c r="J14" s="18"/>
    </row>
    <row r="15" customFormat="false" ht="16.5" hidden="false" customHeight="false" outlineLevel="0" collapsed="false">
      <c r="A15" s="33"/>
      <c r="B15" s="34" t="s">
        <v>32</v>
      </c>
      <c r="C15" s="35" t="n">
        <f aca="false">SUM(C7:C14)</f>
        <v>3393790</v>
      </c>
      <c r="D15" s="35" t="n">
        <f aca="false">SUM(D2:D14)</f>
        <v>2421198</v>
      </c>
      <c r="E15" s="35" t="n">
        <f aca="false">SUM(E2:E14)</f>
        <v>1865911</v>
      </c>
      <c r="F15" s="36"/>
      <c r="G15" s="34"/>
      <c r="H15" s="37"/>
      <c r="I15" s="38"/>
      <c r="J15" s="39"/>
    </row>
    <row r="16" customFormat="false" ht="15.75" hidden="false" customHeight="false" outlineLevel="0" collapsed="false">
      <c r="A16" s="3" t="s">
        <v>33</v>
      </c>
      <c r="B16" s="4" t="s">
        <v>34</v>
      </c>
      <c r="C16" s="40"/>
      <c r="D16" s="41"/>
      <c r="E16" s="41"/>
      <c r="F16" s="7" t="s">
        <v>33</v>
      </c>
      <c r="G16" s="42" t="s">
        <v>35</v>
      </c>
      <c r="H16" s="42"/>
      <c r="I16" s="43"/>
      <c r="J16" s="44"/>
    </row>
    <row r="17" customFormat="false" ht="15.75" hidden="false" customHeight="false" outlineLevel="0" collapsed="false">
      <c r="A17" s="20" t="s">
        <v>9</v>
      </c>
      <c r="B17" s="12" t="s">
        <v>36</v>
      </c>
      <c r="C17" s="21" t="n">
        <v>1114742</v>
      </c>
      <c r="D17" s="14" t="n">
        <v>664659</v>
      </c>
      <c r="E17" s="14" t="n">
        <v>1692385</v>
      </c>
      <c r="F17" s="15" t="s">
        <v>9</v>
      </c>
      <c r="G17" s="45" t="s">
        <v>37</v>
      </c>
      <c r="H17" s="16" t="n">
        <v>441930</v>
      </c>
      <c r="I17" s="17" t="n">
        <v>587266</v>
      </c>
      <c r="J17" s="18" t="n">
        <v>1832852</v>
      </c>
    </row>
    <row r="18" customFormat="false" ht="25.5" hidden="false" customHeight="false" outlineLevel="0" collapsed="false">
      <c r="A18" s="20" t="s">
        <v>9</v>
      </c>
      <c r="B18" s="12" t="s">
        <v>38</v>
      </c>
      <c r="C18" s="21" t="n">
        <v>99824</v>
      </c>
      <c r="D18" s="14" t="n">
        <v>47760</v>
      </c>
      <c r="E18" s="14" t="n">
        <v>86200</v>
      </c>
      <c r="F18" s="15" t="s">
        <v>9</v>
      </c>
      <c r="G18" s="45" t="s">
        <v>39</v>
      </c>
      <c r="H18" s="16" t="n">
        <v>5630</v>
      </c>
      <c r="I18" s="17" t="n">
        <v>4650</v>
      </c>
      <c r="J18" s="18" t="n">
        <v>3000</v>
      </c>
    </row>
    <row r="19" customFormat="false" ht="15.75" hidden="false" customHeight="false" outlineLevel="0" collapsed="false">
      <c r="A19" s="20" t="s">
        <v>9</v>
      </c>
      <c r="B19" s="12" t="s">
        <v>40</v>
      </c>
      <c r="C19" s="21" t="n">
        <v>449000</v>
      </c>
      <c r="D19" s="14"/>
      <c r="E19" s="14"/>
      <c r="F19" s="15" t="s">
        <v>9</v>
      </c>
      <c r="G19" s="45" t="s">
        <v>41</v>
      </c>
      <c r="H19" s="16" t="n">
        <v>1100</v>
      </c>
      <c r="I19" s="17" t="n">
        <v>23000</v>
      </c>
      <c r="J19" s="18"/>
    </row>
    <row r="20" customFormat="false" ht="15.75" hidden="false" customHeight="false" outlineLevel="0" collapsed="false">
      <c r="A20" s="20" t="s">
        <v>9</v>
      </c>
      <c r="B20" s="12" t="s">
        <v>42</v>
      </c>
      <c r="C20" s="21" t="n">
        <v>15072</v>
      </c>
      <c r="D20" s="14" t="n">
        <v>4650</v>
      </c>
      <c r="E20" s="14" t="n">
        <v>3000</v>
      </c>
      <c r="F20" s="15" t="s">
        <v>9</v>
      </c>
      <c r="G20" s="45" t="s">
        <v>43</v>
      </c>
      <c r="H20" s="16" t="n">
        <v>1439864</v>
      </c>
      <c r="I20" s="17" t="n">
        <v>344842</v>
      </c>
      <c r="J20" s="18" t="n">
        <v>3000</v>
      </c>
    </row>
    <row r="21" customFormat="false" ht="15.75" hidden="false" customHeight="false" outlineLevel="0" collapsed="false">
      <c r="A21" s="20" t="s">
        <v>9</v>
      </c>
      <c r="B21" s="12" t="s">
        <v>44</v>
      </c>
      <c r="C21" s="21" t="n">
        <v>446907</v>
      </c>
      <c r="D21" s="14" t="n">
        <v>326689</v>
      </c>
      <c r="E21" s="14" t="n">
        <v>142267</v>
      </c>
      <c r="F21" s="15" t="s">
        <v>9</v>
      </c>
      <c r="G21" s="45" t="s">
        <v>45</v>
      </c>
      <c r="H21" s="16" t="n">
        <v>57549</v>
      </c>
      <c r="I21" s="17" t="n">
        <v>84000</v>
      </c>
      <c r="J21" s="18" t="n">
        <v>85000</v>
      </c>
    </row>
    <row r="22" customFormat="false" ht="15.75" hidden="false" customHeight="false" outlineLevel="0" collapsed="false">
      <c r="A22" s="20" t="s">
        <v>9</v>
      </c>
      <c r="B22" s="12" t="s">
        <v>46</v>
      </c>
      <c r="C22" s="21" t="n">
        <v>7340</v>
      </c>
      <c r="D22" s="14"/>
      <c r="E22" s="14"/>
      <c r="F22" s="15" t="s">
        <v>9</v>
      </c>
      <c r="G22" s="31" t="s">
        <v>47</v>
      </c>
      <c r="H22" s="16" t="n">
        <v>59151</v>
      </c>
      <c r="I22" s="17"/>
      <c r="J22" s="18"/>
    </row>
    <row r="23" customFormat="false" ht="15.75" hidden="false" customHeight="false" outlineLevel="0" collapsed="false">
      <c r="A23" s="20" t="s">
        <v>9</v>
      </c>
      <c r="B23" s="12" t="s">
        <v>48</v>
      </c>
      <c r="C23" s="21" t="n">
        <v>1000</v>
      </c>
      <c r="D23" s="14"/>
      <c r="E23" s="14"/>
      <c r="F23" s="15" t="s">
        <v>9</v>
      </c>
      <c r="G23" s="46" t="s">
        <v>49</v>
      </c>
      <c r="H23" s="17" t="n">
        <v>60544</v>
      </c>
      <c r="I23" s="46"/>
      <c r="J23" s="47"/>
    </row>
    <row r="24" customFormat="false" ht="15.75" hidden="false" customHeight="false" outlineLevel="0" collapsed="false">
      <c r="A24" s="20" t="s">
        <v>9</v>
      </c>
      <c r="B24" s="48" t="s">
        <v>50</v>
      </c>
      <c r="C24" s="49" t="n">
        <v>2781</v>
      </c>
      <c r="D24" s="50"/>
      <c r="E24" s="50"/>
      <c r="F24" s="15" t="s">
        <v>9</v>
      </c>
      <c r="G24" s="51" t="s">
        <v>51</v>
      </c>
      <c r="H24" s="52" t="n">
        <v>123394</v>
      </c>
      <c r="I24" s="51"/>
      <c r="J24" s="47"/>
    </row>
    <row r="25" customFormat="false" ht="16.5" hidden="false" customHeight="false" outlineLevel="0" collapsed="false">
      <c r="A25" s="33"/>
      <c r="B25" s="34" t="s">
        <v>32</v>
      </c>
      <c r="C25" s="53" t="n">
        <f aca="false">SUM(C16:C24)</f>
        <v>2136666</v>
      </c>
      <c r="D25" s="35" t="n">
        <f aca="false">SUM(D16:D23)</f>
        <v>1043758</v>
      </c>
      <c r="E25" s="35" t="n">
        <f aca="false">SUM(E16:E23)</f>
        <v>1923852</v>
      </c>
      <c r="F25" s="36" t="s">
        <v>27</v>
      </c>
      <c r="G25" s="37" t="s">
        <v>52</v>
      </c>
      <c r="H25" s="54" t="n">
        <f aca="false">SUM(H16:H24)</f>
        <v>2189162</v>
      </c>
      <c r="I25" s="55" t="n">
        <f aca="false">SUM(I17:I22)</f>
        <v>1043758</v>
      </c>
      <c r="J25" s="56" t="n">
        <f aca="false">SUM(J17:J22)</f>
        <v>1923852</v>
      </c>
    </row>
    <row r="26" customFormat="false" ht="16.5" hidden="false" customHeight="false" outlineLevel="0" collapsed="false">
      <c r="A26" s="57"/>
      <c r="B26" s="58" t="s">
        <v>53</v>
      </c>
      <c r="C26" s="59" t="n">
        <f aca="false">SUM(C15+C25)</f>
        <v>5530456</v>
      </c>
      <c r="D26" s="60" t="n">
        <f aca="false">SUM(D15+D25)</f>
        <v>3464956</v>
      </c>
      <c r="E26" s="60" t="n">
        <f aca="false">SUM(E15+E25)</f>
        <v>3789763</v>
      </c>
      <c r="F26" s="61"/>
      <c r="G26" s="62" t="s">
        <v>54</v>
      </c>
      <c r="H26" s="63" t="n">
        <f aca="false">SUM(H11+H25)</f>
        <v>5529238</v>
      </c>
      <c r="I26" s="64" t="n">
        <f aca="false">SUM(I25+I11)</f>
        <v>3464956</v>
      </c>
      <c r="J26" s="65" t="n">
        <f aca="false">SUM(J25+J11)</f>
        <v>3789763</v>
      </c>
    </row>
    <row r="27" s="72" customFormat="true" ht="15.75" hidden="false" customHeight="false" outlineLevel="0" collapsed="false">
      <c r="A27" s="66"/>
      <c r="B27" s="4" t="s">
        <v>55</v>
      </c>
      <c r="C27" s="4"/>
      <c r="D27" s="67" t="n">
        <f aca="false">D28+D29+D30+D31+D32</f>
        <v>980312</v>
      </c>
      <c r="E27" s="67" t="n">
        <f aca="false">E28+E29+E30+E31+E32</f>
        <v>142267</v>
      </c>
      <c r="F27" s="68"/>
      <c r="G27" s="42" t="s">
        <v>56</v>
      </c>
      <c r="H27" s="69" t="n">
        <v>1468</v>
      </c>
      <c r="I27" s="70" t="n">
        <v>0</v>
      </c>
      <c r="J27" s="71" t="n">
        <v>0</v>
      </c>
    </row>
    <row r="28" customFormat="false" ht="15.75" hidden="false" customHeight="false" outlineLevel="0" collapsed="false">
      <c r="A28" s="20" t="s">
        <v>27</v>
      </c>
      <c r="B28" s="12" t="s">
        <v>57</v>
      </c>
      <c r="C28" s="12"/>
      <c r="D28" s="14" t="n">
        <v>50000</v>
      </c>
      <c r="E28" s="14"/>
      <c r="F28" s="73"/>
      <c r="G28" s="46"/>
      <c r="H28" s="46"/>
      <c r="I28" s="46"/>
      <c r="J28" s="47"/>
    </row>
    <row r="29" customFormat="false" ht="15.75" hidden="false" customHeight="false" outlineLevel="0" collapsed="false">
      <c r="A29" s="20"/>
      <c r="B29" s="12" t="s">
        <v>58</v>
      </c>
      <c r="C29" s="12"/>
      <c r="D29" s="14" t="n">
        <v>71948</v>
      </c>
      <c r="E29" s="14"/>
      <c r="F29" s="73"/>
      <c r="G29" s="46"/>
      <c r="H29" s="46"/>
      <c r="I29" s="46"/>
      <c r="J29" s="47"/>
    </row>
    <row r="30" customFormat="false" ht="15.75" hidden="false" customHeight="false" outlineLevel="0" collapsed="false">
      <c r="A30" s="20" t="s">
        <v>27</v>
      </c>
      <c r="B30" s="12" t="s">
        <v>44</v>
      </c>
      <c r="C30" s="12"/>
      <c r="D30" s="14" t="n">
        <v>326689</v>
      </c>
      <c r="E30" s="14" t="n">
        <v>142267</v>
      </c>
      <c r="F30" s="73"/>
      <c r="G30" s="46"/>
      <c r="H30" s="46"/>
      <c r="I30" s="46"/>
      <c r="J30" s="47"/>
    </row>
    <row r="31" customFormat="false" ht="15.75" hidden="false" customHeight="false" outlineLevel="0" collapsed="false">
      <c r="A31" s="74"/>
      <c r="B31" s="12" t="s">
        <v>59</v>
      </c>
      <c r="C31" s="12"/>
      <c r="D31" s="14" t="n">
        <v>531675</v>
      </c>
      <c r="E31" s="14"/>
      <c r="F31" s="73"/>
      <c r="G31" s="46"/>
      <c r="H31" s="46"/>
      <c r="I31" s="46"/>
      <c r="J31" s="47"/>
    </row>
    <row r="32" customFormat="false" ht="16.5" hidden="false" customHeight="false" outlineLevel="0" collapsed="false">
      <c r="A32" s="75"/>
      <c r="B32" s="76" t="s">
        <v>60</v>
      </c>
      <c r="C32" s="76"/>
      <c r="D32" s="77"/>
      <c r="E32" s="77"/>
      <c r="F32" s="76"/>
      <c r="G32" s="78"/>
      <c r="H32" s="78"/>
      <c r="I32" s="78"/>
      <c r="J32" s="79"/>
    </row>
    <row r="34" customFormat="false" ht="15.75" hidden="false" customHeight="false" outlineLevel="0" collapsed="false">
      <c r="B34" s="80" t="s">
        <v>61</v>
      </c>
    </row>
  </sheetData>
  <printOptions headings="false" gridLines="false" gridLinesSet="true" horizontalCentered="true" verticalCentered="false"/>
  <pageMargins left="0.25" right="0.25" top="0.75" bottom="0.75" header="0.3" footer="0.3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 Önkormányzata
Működési és felhalmozási célú bevételek és kiadások mérleg 2012-2013.&amp;R...../2013. (II. ...) önkormányzati rendelet
A. jelű melléklete 
Adatok e Ft-ban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30.7"/>
    <col collapsed="false" customWidth="true" hidden="false" outlineLevel="0" max="3" min="3" style="82" width="10.41"/>
    <col collapsed="false" customWidth="true" hidden="false" outlineLevel="0" max="4" min="4" style="82" width="10.71"/>
    <col collapsed="false" customWidth="true" hidden="false" outlineLevel="0" max="5" min="5" style="81" width="2.56"/>
    <col collapsed="false" customWidth="true" hidden="false" outlineLevel="0" max="6" min="6" style="82" width="37.41"/>
    <col collapsed="false" customWidth="true" hidden="false" outlineLevel="0" max="8" min="7" style="82" width="10.28"/>
    <col collapsed="false" customWidth="true" hidden="false" outlineLevel="0" max="9" min="9" style="82" width="5.28"/>
    <col collapsed="false" customWidth="true" hidden="false" outlineLevel="0" max="10" min="10" style="82" width="63.99"/>
    <col collapsed="false" customWidth="false" hidden="false" outlineLevel="0" max="257" min="11" style="82" width="9.14"/>
  </cols>
  <sheetData>
    <row r="1" customFormat="false" ht="15" hidden="false" customHeight="false" outlineLevel="0" collapsed="false">
      <c r="A1" s="83"/>
      <c r="B1" s="84" t="s">
        <v>62</v>
      </c>
      <c r="C1" s="85" t="s">
        <v>3</v>
      </c>
      <c r="D1" s="86" t="s">
        <v>4</v>
      </c>
      <c r="E1" s="87"/>
      <c r="F1" s="84" t="s">
        <v>62</v>
      </c>
      <c r="G1" s="85" t="s">
        <v>3</v>
      </c>
      <c r="H1" s="86" t="s">
        <v>4</v>
      </c>
    </row>
    <row r="2" s="95" customFormat="true" ht="14.25" hidden="false" customHeight="false" outlineLevel="0" collapsed="false">
      <c r="A2" s="88" t="s">
        <v>0</v>
      </c>
      <c r="B2" s="89" t="s">
        <v>63</v>
      </c>
      <c r="C2" s="90"/>
      <c r="D2" s="91"/>
      <c r="E2" s="92" t="s">
        <v>0</v>
      </c>
      <c r="F2" s="89" t="s">
        <v>64</v>
      </c>
      <c r="G2" s="93"/>
      <c r="H2" s="94"/>
    </row>
    <row r="3" s="95" customFormat="true" ht="15" hidden="false" customHeight="false" outlineLevel="0" collapsed="false">
      <c r="A3" s="96" t="s">
        <v>65</v>
      </c>
      <c r="B3" s="97" t="s">
        <v>66</v>
      </c>
      <c r="C3" s="98" t="n">
        <v>46560</v>
      </c>
      <c r="D3" s="99" t="n">
        <v>85000</v>
      </c>
      <c r="E3" s="100" t="s">
        <v>9</v>
      </c>
      <c r="F3" s="101" t="s">
        <v>67</v>
      </c>
      <c r="G3" s="102"/>
      <c r="H3" s="103"/>
    </row>
    <row r="4" s="95" customFormat="true" ht="15" hidden="false" customHeight="false" outlineLevel="0" collapsed="false">
      <c r="A4" s="96" t="s">
        <v>65</v>
      </c>
      <c r="B4" s="97" t="s">
        <v>68</v>
      </c>
      <c r="C4" s="98" t="n">
        <v>100</v>
      </c>
      <c r="D4" s="99" t="n">
        <v>100</v>
      </c>
      <c r="E4" s="100" t="s">
        <v>9</v>
      </c>
      <c r="F4" s="97" t="s">
        <v>69</v>
      </c>
      <c r="G4" s="102"/>
      <c r="H4" s="103"/>
    </row>
    <row r="5" s="95" customFormat="true" ht="15" hidden="false" customHeight="false" outlineLevel="0" collapsed="false">
      <c r="A5" s="96" t="s">
        <v>65</v>
      </c>
      <c r="B5" s="97" t="s">
        <v>70</v>
      </c>
      <c r="C5" s="98"/>
      <c r="D5" s="99"/>
      <c r="E5" s="100" t="s">
        <v>9</v>
      </c>
      <c r="F5" s="97" t="s">
        <v>71</v>
      </c>
      <c r="G5" s="102" t="n">
        <v>166742</v>
      </c>
      <c r="H5" s="103"/>
    </row>
    <row r="6" s="95" customFormat="true" ht="30" hidden="false" customHeight="false" outlineLevel="0" collapsed="false">
      <c r="A6" s="96" t="s">
        <v>65</v>
      </c>
      <c r="B6" s="97" t="s">
        <v>72</v>
      </c>
      <c r="C6" s="98" t="n">
        <v>1100</v>
      </c>
      <c r="D6" s="99" t="n">
        <v>1100</v>
      </c>
      <c r="E6" s="104"/>
      <c r="F6" s="105" t="s">
        <v>73</v>
      </c>
      <c r="G6" s="102"/>
      <c r="H6" s="103"/>
    </row>
    <row r="7" customFormat="false" ht="15" hidden="false" customHeight="false" outlineLevel="0" collapsed="false">
      <c r="A7" s="88"/>
      <c r="B7" s="106" t="s">
        <v>52</v>
      </c>
      <c r="C7" s="90" t="n">
        <f aca="false">SUM(C3:C6)</f>
        <v>47760</v>
      </c>
      <c r="D7" s="91" t="n">
        <f aca="false">SUM(D3:D6)</f>
        <v>86200</v>
      </c>
      <c r="E7" s="100" t="s">
        <v>9</v>
      </c>
      <c r="F7" s="97" t="s">
        <v>74</v>
      </c>
      <c r="G7" s="102"/>
      <c r="H7" s="103" t="n">
        <v>229384</v>
      </c>
    </row>
    <row r="8" customFormat="false" ht="15" hidden="false" customHeight="false" outlineLevel="0" collapsed="false">
      <c r="A8" s="88" t="s">
        <v>33</v>
      </c>
      <c r="B8" s="89" t="s">
        <v>75</v>
      </c>
      <c r="C8" s="98"/>
      <c r="D8" s="99"/>
      <c r="E8" s="100" t="s">
        <v>9</v>
      </c>
      <c r="F8" s="97" t="s">
        <v>76</v>
      </c>
      <c r="G8" s="102" t="n">
        <v>6000</v>
      </c>
      <c r="H8" s="103" t="n">
        <v>1000</v>
      </c>
      <c r="J8" s="107"/>
    </row>
    <row r="9" customFormat="false" ht="15" hidden="false" customHeight="false" outlineLevel="0" collapsed="false">
      <c r="A9" s="96" t="s">
        <v>65</v>
      </c>
      <c r="B9" s="97" t="s">
        <v>77</v>
      </c>
      <c r="C9" s="98" t="n">
        <v>4650</v>
      </c>
      <c r="D9" s="99" t="n">
        <v>3000</v>
      </c>
      <c r="E9" s="100" t="s">
        <v>9</v>
      </c>
      <c r="F9" s="97" t="s">
        <v>78</v>
      </c>
      <c r="G9" s="98" t="n">
        <v>3000</v>
      </c>
      <c r="H9" s="99"/>
      <c r="J9" s="107"/>
    </row>
    <row r="10" customFormat="false" ht="15" hidden="false" customHeight="false" outlineLevel="0" collapsed="false">
      <c r="A10" s="96" t="s">
        <v>65</v>
      </c>
      <c r="B10" s="97" t="s">
        <v>79</v>
      </c>
      <c r="C10" s="98"/>
      <c r="D10" s="99"/>
      <c r="E10" s="100" t="s">
        <v>9</v>
      </c>
      <c r="F10" s="97" t="s">
        <v>80</v>
      </c>
      <c r="G10" s="98"/>
      <c r="H10" s="99"/>
    </row>
    <row r="11" customFormat="false" ht="15" hidden="false" customHeight="false" outlineLevel="0" collapsed="false">
      <c r="A11" s="96"/>
      <c r="B11" s="97"/>
      <c r="C11" s="98"/>
      <c r="D11" s="99"/>
      <c r="E11" s="100" t="s">
        <v>9</v>
      </c>
      <c r="F11" s="97" t="s">
        <v>81</v>
      </c>
      <c r="G11" s="98" t="n">
        <v>1300</v>
      </c>
      <c r="H11" s="99"/>
    </row>
    <row r="12" s="95" customFormat="true" ht="15" hidden="false" customHeight="false" outlineLevel="0" collapsed="false">
      <c r="A12" s="88"/>
      <c r="B12" s="106" t="s">
        <v>52</v>
      </c>
      <c r="C12" s="90" t="n">
        <f aca="false">SUM(C9:C10)</f>
        <v>4650</v>
      </c>
      <c r="D12" s="91" t="n">
        <f aca="false">SUM(D9:D10)</f>
        <v>3000</v>
      </c>
      <c r="E12" s="100" t="s">
        <v>9</v>
      </c>
      <c r="F12" s="97" t="s">
        <v>82</v>
      </c>
      <c r="G12" s="98" t="n">
        <v>10000</v>
      </c>
      <c r="H12" s="99"/>
      <c r="I12" s="82"/>
      <c r="J12" s="107"/>
      <c r="K12" s="82"/>
      <c r="L12" s="82"/>
      <c r="M12" s="82"/>
      <c r="N12" s="82"/>
    </row>
    <row r="13" s="95" customFormat="true" ht="15" hidden="false" customHeight="false" outlineLevel="0" collapsed="false">
      <c r="A13" s="88" t="s">
        <v>83</v>
      </c>
      <c r="B13" s="89" t="s">
        <v>84</v>
      </c>
      <c r="C13" s="90" t="n">
        <v>326689</v>
      </c>
      <c r="D13" s="91" t="n">
        <v>142267</v>
      </c>
      <c r="E13" s="100" t="s">
        <v>9</v>
      </c>
      <c r="F13" s="97" t="s">
        <v>85</v>
      </c>
      <c r="G13" s="98" t="n">
        <v>2000</v>
      </c>
      <c r="H13" s="99"/>
      <c r="I13" s="82"/>
      <c r="J13" s="107"/>
      <c r="K13" s="82"/>
      <c r="L13" s="82"/>
      <c r="M13" s="82"/>
      <c r="N13" s="82"/>
    </row>
    <row r="14" s="95" customFormat="true" ht="15" hidden="false" customHeight="false" outlineLevel="0" collapsed="false">
      <c r="A14" s="88" t="s">
        <v>86</v>
      </c>
      <c r="B14" s="89" t="s">
        <v>87</v>
      </c>
      <c r="C14" s="90"/>
      <c r="D14" s="91"/>
      <c r="E14" s="100" t="s">
        <v>9</v>
      </c>
      <c r="F14" s="97" t="s">
        <v>88</v>
      </c>
      <c r="G14" s="98"/>
      <c r="H14" s="99" t="n">
        <v>350616</v>
      </c>
      <c r="I14" s="82"/>
      <c r="J14" s="107"/>
      <c r="K14" s="82"/>
      <c r="L14" s="82"/>
      <c r="M14" s="82"/>
      <c r="N14" s="82"/>
    </row>
    <row r="15" s="95" customFormat="true" ht="15" hidden="false" customHeight="false" outlineLevel="0" collapsed="false">
      <c r="A15" s="96" t="s">
        <v>65</v>
      </c>
      <c r="B15" s="97" t="s">
        <v>89</v>
      </c>
      <c r="C15" s="98"/>
      <c r="D15" s="99"/>
      <c r="E15" s="100" t="s">
        <v>9</v>
      </c>
      <c r="F15" s="97" t="s">
        <v>90</v>
      </c>
      <c r="G15" s="98"/>
      <c r="H15" s="99" t="n">
        <v>80000</v>
      </c>
      <c r="I15" s="82"/>
      <c r="J15" s="107"/>
      <c r="K15" s="82"/>
      <c r="L15" s="82"/>
      <c r="M15" s="82"/>
      <c r="N15" s="82"/>
    </row>
    <row r="16" s="95" customFormat="true" ht="30" hidden="false" customHeight="false" outlineLevel="0" collapsed="false">
      <c r="A16" s="88"/>
      <c r="B16" s="106" t="s">
        <v>52</v>
      </c>
      <c r="C16" s="90"/>
      <c r="D16" s="91"/>
      <c r="E16" s="100" t="s">
        <v>9</v>
      </c>
      <c r="F16" s="97" t="s">
        <v>91</v>
      </c>
      <c r="G16" s="98" t="n">
        <v>84000</v>
      </c>
      <c r="H16" s="99" t="n">
        <v>85000</v>
      </c>
      <c r="I16" s="82"/>
      <c r="J16" s="82"/>
      <c r="K16" s="82"/>
      <c r="L16" s="82"/>
      <c r="M16" s="82"/>
      <c r="N16" s="82"/>
    </row>
    <row r="17" s="95" customFormat="true" ht="15" hidden="false" customHeight="false" outlineLevel="0" collapsed="false">
      <c r="A17" s="88" t="s">
        <v>92</v>
      </c>
      <c r="B17" s="89" t="s">
        <v>93</v>
      </c>
      <c r="C17" s="90" t="n">
        <v>664659</v>
      </c>
      <c r="D17" s="91"/>
      <c r="E17" s="100" t="s">
        <v>9</v>
      </c>
      <c r="F17" s="97" t="s">
        <v>94</v>
      </c>
      <c r="G17" s="98" t="n">
        <v>50000</v>
      </c>
      <c r="H17" s="99"/>
      <c r="I17" s="82"/>
      <c r="J17" s="82"/>
      <c r="K17" s="82"/>
      <c r="L17" s="82"/>
      <c r="M17" s="82"/>
      <c r="N17" s="82"/>
    </row>
    <row r="18" customFormat="false" ht="15" hidden="false" customHeight="false" outlineLevel="0" collapsed="false">
      <c r="A18" s="108"/>
      <c r="B18" s="97" t="s">
        <v>95</v>
      </c>
      <c r="C18" s="109"/>
      <c r="D18" s="110" t="n">
        <v>2646</v>
      </c>
      <c r="E18" s="100" t="s">
        <v>9</v>
      </c>
      <c r="F18" s="97" t="s">
        <v>96</v>
      </c>
      <c r="G18" s="98" t="n">
        <v>10000</v>
      </c>
      <c r="H18" s="99"/>
      <c r="J18" s="107"/>
    </row>
    <row r="19" customFormat="false" ht="15" hidden="false" customHeight="false" outlineLevel="0" collapsed="false">
      <c r="A19" s="111"/>
      <c r="B19" s="97" t="s">
        <v>84</v>
      </c>
      <c r="C19" s="109"/>
      <c r="D19" s="110" t="n">
        <v>1689739</v>
      </c>
      <c r="E19" s="100" t="s">
        <v>9</v>
      </c>
      <c r="F19" s="97" t="s">
        <v>97</v>
      </c>
      <c r="G19" s="112"/>
      <c r="H19" s="113"/>
      <c r="J19" s="107"/>
    </row>
    <row r="20" customFormat="false" ht="30" hidden="false" customHeight="false" outlineLevel="0" collapsed="false">
      <c r="A20" s="111"/>
      <c r="B20" s="97"/>
      <c r="C20" s="109"/>
      <c r="D20" s="110"/>
      <c r="E20" s="100" t="s">
        <v>9</v>
      </c>
      <c r="F20" s="97" t="s">
        <v>98</v>
      </c>
      <c r="G20" s="98" t="n">
        <v>52502</v>
      </c>
      <c r="H20" s="99" t="n">
        <v>52502</v>
      </c>
      <c r="J20" s="107"/>
    </row>
    <row r="21" s="95" customFormat="true" ht="15" hidden="false" customHeight="false" outlineLevel="0" collapsed="false">
      <c r="A21" s="114"/>
      <c r="B21" s="106"/>
      <c r="C21" s="115"/>
      <c r="D21" s="116"/>
      <c r="E21" s="100" t="s">
        <v>9</v>
      </c>
      <c r="F21" s="12" t="s">
        <v>99</v>
      </c>
      <c r="G21" s="98" t="n">
        <v>30326</v>
      </c>
      <c r="H21" s="99" t="n">
        <v>898972</v>
      </c>
      <c r="I21" s="82"/>
      <c r="J21" s="107"/>
      <c r="K21" s="82"/>
      <c r="L21" s="82"/>
      <c r="M21" s="82"/>
    </row>
    <row r="22" customFormat="false" ht="15" hidden="false" customHeight="false" outlineLevel="0" collapsed="false">
      <c r="A22" s="111"/>
      <c r="B22" s="97"/>
      <c r="C22" s="109"/>
      <c r="D22" s="110"/>
      <c r="E22" s="100" t="s">
        <v>9</v>
      </c>
      <c r="F22" s="97" t="s">
        <v>100</v>
      </c>
      <c r="G22" s="98" t="n">
        <v>168412</v>
      </c>
      <c r="H22" s="99" t="n">
        <v>142543</v>
      </c>
      <c r="J22" s="107"/>
    </row>
    <row r="23" customFormat="false" ht="15" hidden="false" customHeight="false" outlineLevel="0" collapsed="false">
      <c r="A23" s="88"/>
      <c r="B23" s="106"/>
      <c r="C23" s="90"/>
      <c r="D23" s="91"/>
      <c r="E23" s="100" t="s">
        <v>9</v>
      </c>
      <c r="F23" s="97" t="s">
        <v>101</v>
      </c>
      <c r="G23" s="98" t="n">
        <v>22000</v>
      </c>
      <c r="H23" s="99"/>
      <c r="J23" s="107"/>
    </row>
    <row r="24" customFormat="false" ht="15" hidden="false" customHeight="false" outlineLevel="0" collapsed="false">
      <c r="A24" s="88"/>
      <c r="B24" s="106"/>
      <c r="C24" s="90"/>
      <c r="D24" s="91"/>
      <c r="E24" s="100" t="s">
        <v>9</v>
      </c>
      <c r="F24" s="97" t="s">
        <v>102</v>
      </c>
      <c r="G24" s="98"/>
      <c r="H24" s="99" t="n">
        <v>5443</v>
      </c>
      <c r="J24" s="107"/>
    </row>
    <row r="25" customFormat="false" ht="15" hidden="false" customHeight="false" outlineLevel="0" collapsed="false">
      <c r="A25" s="117"/>
      <c r="B25" s="118"/>
      <c r="C25" s="90"/>
      <c r="D25" s="91"/>
      <c r="E25" s="100" t="s">
        <v>9</v>
      </c>
      <c r="F25" s="97" t="s">
        <v>103</v>
      </c>
      <c r="G25" s="98" t="n">
        <v>12000</v>
      </c>
      <c r="H25" s="99"/>
      <c r="I25" s="95"/>
      <c r="J25" s="119"/>
      <c r="K25" s="95"/>
      <c r="L25" s="95"/>
      <c r="M25" s="95"/>
      <c r="N25" s="95"/>
      <c r="O25" s="95"/>
      <c r="P25" s="95"/>
    </row>
    <row r="26" customFormat="false" ht="15" hidden="false" customHeight="false" outlineLevel="0" collapsed="false">
      <c r="A26" s="117"/>
      <c r="B26" s="118"/>
      <c r="C26" s="98"/>
      <c r="D26" s="99"/>
      <c r="E26" s="100" t="s">
        <v>9</v>
      </c>
      <c r="F26" s="97" t="s">
        <v>104</v>
      </c>
      <c r="G26" s="98"/>
      <c r="H26" s="99"/>
      <c r="I26" s="95"/>
      <c r="J26" s="119"/>
      <c r="K26" s="95"/>
      <c r="L26" s="95"/>
      <c r="M26" s="95"/>
    </row>
    <row r="27" customFormat="false" ht="30" hidden="false" customHeight="false" outlineLevel="0" collapsed="false">
      <c r="A27" s="117"/>
      <c r="B27" s="118"/>
      <c r="C27" s="98"/>
      <c r="D27" s="99"/>
      <c r="E27" s="100" t="s">
        <v>9</v>
      </c>
      <c r="F27" s="97" t="s">
        <v>105</v>
      </c>
      <c r="G27" s="98"/>
      <c r="H27" s="99" t="n">
        <v>2000</v>
      </c>
      <c r="I27" s="95"/>
      <c r="J27" s="119"/>
      <c r="K27" s="95"/>
      <c r="L27" s="95"/>
      <c r="M27" s="95"/>
    </row>
    <row r="28" customFormat="false" ht="15" hidden="false" customHeight="false" outlineLevel="0" collapsed="false">
      <c r="A28" s="117"/>
      <c r="B28" s="118"/>
      <c r="C28" s="109"/>
      <c r="D28" s="110"/>
      <c r="E28" s="100" t="s">
        <v>9</v>
      </c>
      <c r="F28" s="97" t="s">
        <v>106</v>
      </c>
      <c r="G28" s="98"/>
      <c r="H28" s="99"/>
      <c r="I28" s="95"/>
      <c r="J28" s="119"/>
      <c r="K28" s="95"/>
      <c r="L28" s="95"/>
      <c r="M28" s="95"/>
    </row>
    <row r="29" customFormat="false" ht="15" hidden="false" customHeight="false" outlineLevel="0" collapsed="false">
      <c r="A29" s="117"/>
      <c r="B29" s="118"/>
      <c r="C29" s="109"/>
      <c r="D29" s="110"/>
      <c r="E29" s="100" t="s">
        <v>9</v>
      </c>
      <c r="F29" s="97" t="s">
        <v>107</v>
      </c>
      <c r="G29" s="98" t="n">
        <v>23000</v>
      </c>
      <c r="H29" s="99"/>
      <c r="I29" s="95"/>
      <c r="J29" s="119"/>
      <c r="K29" s="95"/>
      <c r="L29" s="95"/>
      <c r="M29" s="95"/>
    </row>
    <row r="30" customFormat="false" ht="15" hidden="false" customHeight="false" outlineLevel="0" collapsed="false">
      <c r="A30" s="117"/>
      <c r="B30" s="118"/>
      <c r="C30" s="112"/>
      <c r="D30" s="113"/>
      <c r="E30" s="100" t="s">
        <v>9</v>
      </c>
      <c r="F30" s="12" t="s">
        <v>108</v>
      </c>
      <c r="G30" s="98" t="n">
        <v>122866</v>
      </c>
      <c r="H30" s="99"/>
      <c r="M30" s="95"/>
    </row>
    <row r="31" customFormat="false" ht="15" hidden="false" customHeight="false" outlineLevel="0" collapsed="false">
      <c r="A31" s="117"/>
      <c r="B31" s="118"/>
      <c r="C31" s="98"/>
      <c r="D31" s="99"/>
      <c r="E31" s="100" t="s">
        <v>9</v>
      </c>
      <c r="F31" s="97" t="s">
        <v>109</v>
      </c>
      <c r="G31" s="98" t="n">
        <v>1000</v>
      </c>
      <c r="H31" s="99" t="n">
        <v>1000</v>
      </c>
      <c r="M31" s="95"/>
    </row>
    <row r="32" customFormat="false" ht="15" hidden="false" customHeight="false" outlineLevel="0" collapsed="false">
      <c r="A32" s="117"/>
      <c r="B32" s="118"/>
      <c r="C32" s="90"/>
      <c r="D32" s="91"/>
      <c r="E32" s="100" t="s">
        <v>9</v>
      </c>
      <c r="F32" s="97" t="s">
        <v>110</v>
      </c>
      <c r="G32" s="98" t="n">
        <v>3000</v>
      </c>
      <c r="H32" s="99"/>
      <c r="M32" s="95"/>
    </row>
    <row r="33" customFormat="false" ht="15" hidden="false" customHeight="false" outlineLevel="0" collapsed="false">
      <c r="A33" s="96"/>
      <c r="B33" s="97"/>
      <c r="C33" s="109"/>
      <c r="D33" s="110"/>
      <c r="E33" s="100" t="s">
        <v>9</v>
      </c>
      <c r="F33" s="101" t="s">
        <v>111</v>
      </c>
      <c r="G33" s="98"/>
      <c r="H33" s="99"/>
      <c r="M33" s="95"/>
    </row>
    <row r="34" customFormat="false" ht="15" hidden="false" customHeight="false" outlineLevel="0" collapsed="false">
      <c r="A34" s="111"/>
      <c r="B34" s="97"/>
      <c r="C34" s="109"/>
      <c r="D34" s="110"/>
      <c r="E34" s="100" t="s">
        <v>9</v>
      </c>
      <c r="F34" s="97" t="s">
        <v>112</v>
      </c>
      <c r="G34" s="98"/>
      <c r="H34" s="99"/>
    </row>
    <row r="35" s="95" customFormat="true" ht="15" hidden="false" customHeight="false" outlineLevel="0" collapsed="false">
      <c r="A35" s="114"/>
      <c r="B35" s="106"/>
      <c r="C35" s="115"/>
      <c r="D35" s="116"/>
      <c r="E35" s="100" t="s">
        <v>9</v>
      </c>
      <c r="F35" s="97" t="s">
        <v>113</v>
      </c>
      <c r="G35" s="98"/>
      <c r="H35" s="99" t="n">
        <v>10584</v>
      </c>
      <c r="M35" s="82"/>
      <c r="N35" s="82"/>
    </row>
    <row r="36" s="95" customFormat="true" ht="15" hidden="false" customHeight="false" outlineLevel="0" collapsed="false">
      <c r="A36" s="114"/>
      <c r="B36" s="106"/>
      <c r="C36" s="115"/>
      <c r="D36" s="116"/>
      <c r="E36" s="100" t="s">
        <v>9</v>
      </c>
      <c r="F36" s="97" t="s">
        <v>114</v>
      </c>
      <c r="G36" s="98" t="n">
        <v>34000</v>
      </c>
      <c r="H36" s="99"/>
      <c r="M36" s="82"/>
      <c r="N36" s="82"/>
    </row>
    <row r="37" customFormat="false" ht="15" hidden="false" customHeight="false" outlineLevel="0" collapsed="false">
      <c r="A37" s="88"/>
      <c r="B37" s="106"/>
      <c r="C37" s="90"/>
      <c r="D37" s="91"/>
      <c r="E37" s="100" t="s">
        <v>9</v>
      </c>
      <c r="F37" s="97" t="s">
        <v>115</v>
      </c>
      <c r="G37" s="98"/>
      <c r="H37" s="99"/>
    </row>
    <row r="38" s="95" customFormat="true" ht="15" hidden="false" customHeight="false" outlineLevel="0" collapsed="false">
      <c r="A38" s="114"/>
      <c r="B38" s="106"/>
      <c r="C38" s="115"/>
      <c r="D38" s="116"/>
      <c r="E38" s="100" t="s">
        <v>9</v>
      </c>
      <c r="F38" s="97" t="s">
        <v>116</v>
      </c>
      <c r="G38" s="98" t="n">
        <v>5000</v>
      </c>
      <c r="H38" s="99"/>
    </row>
    <row r="39" s="95" customFormat="true" ht="30" hidden="false" customHeight="false" outlineLevel="0" collapsed="false">
      <c r="A39" s="114"/>
      <c r="B39" s="106"/>
      <c r="C39" s="115"/>
      <c r="D39" s="116"/>
      <c r="E39" s="100" t="s">
        <v>9</v>
      </c>
      <c r="F39" s="97" t="s">
        <v>117</v>
      </c>
      <c r="G39" s="98" t="n">
        <v>8100</v>
      </c>
      <c r="H39" s="99" t="n">
        <v>58808</v>
      </c>
    </row>
    <row r="40" s="95" customFormat="true" ht="15" hidden="false" customHeight="false" outlineLevel="0" collapsed="false">
      <c r="A40" s="114"/>
      <c r="B40" s="106"/>
      <c r="C40" s="115"/>
      <c r="D40" s="116"/>
      <c r="E40" s="100" t="s">
        <v>9</v>
      </c>
      <c r="F40" s="97" t="s">
        <v>118</v>
      </c>
      <c r="G40" s="98" t="n">
        <v>125000</v>
      </c>
      <c r="H40" s="99"/>
    </row>
    <row r="41" s="95" customFormat="true" ht="14.25" hidden="false" customHeight="true" outlineLevel="0" collapsed="false">
      <c r="A41" s="114"/>
      <c r="B41" s="106"/>
      <c r="C41" s="115"/>
      <c r="D41" s="116"/>
      <c r="E41" s="100" t="s">
        <v>9</v>
      </c>
      <c r="F41" s="12" t="s">
        <v>119</v>
      </c>
      <c r="G41" s="98" t="n">
        <v>30000</v>
      </c>
      <c r="H41" s="99"/>
    </row>
    <row r="42" s="95" customFormat="true" ht="15" hidden="false" customHeight="false" outlineLevel="0" collapsed="false">
      <c r="A42" s="114"/>
      <c r="B42" s="106"/>
      <c r="C42" s="115"/>
      <c r="D42" s="116"/>
      <c r="E42" s="100" t="s">
        <v>9</v>
      </c>
      <c r="F42" s="97" t="s">
        <v>120</v>
      </c>
      <c r="G42" s="98" t="n">
        <v>3000</v>
      </c>
      <c r="H42" s="99" t="n">
        <v>3000</v>
      </c>
    </row>
    <row r="43" s="95" customFormat="true" ht="15" hidden="false" customHeight="false" outlineLevel="0" collapsed="false">
      <c r="A43" s="114"/>
      <c r="B43" s="106"/>
      <c r="C43" s="115"/>
      <c r="D43" s="116"/>
      <c r="E43" s="100" t="s">
        <v>9</v>
      </c>
      <c r="F43" s="97" t="s">
        <v>121</v>
      </c>
      <c r="G43" s="98" t="n">
        <v>25000</v>
      </c>
      <c r="H43" s="99"/>
    </row>
    <row r="44" s="95" customFormat="true" ht="15" hidden="false" customHeight="false" outlineLevel="0" collapsed="false">
      <c r="A44" s="114"/>
      <c r="B44" s="106"/>
      <c r="C44" s="115"/>
      <c r="D44" s="116"/>
      <c r="E44" s="100" t="s">
        <v>9</v>
      </c>
      <c r="F44" s="97" t="s">
        <v>122</v>
      </c>
      <c r="G44" s="98" t="n">
        <v>5000</v>
      </c>
      <c r="H44" s="99"/>
    </row>
    <row r="45" s="95" customFormat="true" ht="15" hidden="false" customHeight="false" outlineLevel="0" collapsed="false">
      <c r="A45" s="114"/>
      <c r="B45" s="106"/>
      <c r="C45" s="115"/>
      <c r="D45" s="116"/>
      <c r="E45" s="100" t="s">
        <v>9</v>
      </c>
      <c r="F45" s="97" t="s">
        <v>123</v>
      </c>
      <c r="G45" s="98" t="n">
        <v>35560</v>
      </c>
      <c r="H45" s="99"/>
    </row>
    <row r="46" s="95" customFormat="true" ht="15" hidden="false" customHeight="false" outlineLevel="0" collapsed="false">
      <c r="A46" s="114"/>
      <c r="B46" s="106"/>
      <c r="C46" s="115"/>
      <c r="D46" s="116"/>
      <c r="E46" s="100" t="s">
        <v>9</v>
      </c>
      <c r="F46" s="97" t="s">
        <v>124</v>
      </c>
      <c r="G46" s="98" t="n">
        <v>300</v>
      </c>
      <c r="H46" s="99"/>
    </row>
    <row r="47" customFormat="false" ht="15" hidden="false" customHeight="false" outlineLevel="0" collapsed="false">
      <c r="A47" s="111"/>
      <c r="B47" s="97"/>
      <c r="C47" s="109"/>
      <c r="D47" s="110"/>
      <c r="E47" s="92"/>
      <c r="F47" s="106" t="s">
        <v>32</v>
      </c>
      <c r="G47" s="90" t="n">
        <f aca="false">SUM(G2:G46)</f>
        <v>1039108</v>
      </c>
      <c r="H47" s="91" t="n">
        <f aca="false">SUM(H2:H46)</f>
        <v>1920852</v>
      </c>
    </row>
    <row r="48" customFormat="false" ht="15" hidden="false" customHeight="false" outlineLevel="0" collapsed="false">
      <c r="A48" s="88"/>
      <c r="B48" s="106"/>
      <c r="C48" s="90"/>
      <c r="D48" s="91"/>
      <c r="E48" s="92" t="s">
        <v>33</v>
      </c>
      <c r="F48" s="89" t="s">
        <v>125</v>
      </c>
      <c r="G48" s="90"/>
      <c r="H48" s="91"/>
    </row>
    <row r="49" customFormat="false" ht="15" hidden="false" customHeight="false" outlineLevel="0" collapsed="false">
      <c r="A49" s="88"/>
      <c r="B49" s="106"/>
      <c r="C49" s="90"/>
      <c r="D49" s="91"/>
      <c r="E49" s="92" t="s">
        <v>83</v>
      </c>
      <c r="F49" s="89" t="s">
        <v>126</v>
      </c>
      <c r="G49" s="98"/>
      <c r="H49" s="99"/>
    </row>
    <row r="50" customFormat="false" ht="15" hidden="false" customHeight="false" outlineLevel="0" collapsed="false">
      <c r="A50" s="88"/>
      <c r="B50" s="106"/>
      <c r="C50" s="90"/>
      <c r="D50" s="91"/>
      <c r="E50" s="92" t="s">
        <v>9</v>
      </c>
      <c r="F50" s="97" t="s">
        <v>127</v>
      </c>
      <c r="G50" s="98" t="n">
        <v>4650</v>
      </c>
      <c r="H50" s="99" t="n">
        <v>3000</v>
      </c>
    </row>
    <row r="51" customFormat="false" ht="15" hidden="false" customHeight="false" outlineLevel="0" collapsed="false">
      <c r="A51" s="88"/>
      <c r="B51" s="106"/>
      <c r="C51" s="90"/>
      <c r="D51" s="91"/>
      <c r="E51" s="92"/>
      <c r="F51" s="106" t="s">
        <v>52</v>
      </c>
      <c r="G51" s="90" t="n">
        <f aca="false">G50</f>
        <v>4650</v>
      </c>
      <c r="H51" s="91" t="n">
        <f aca="false">H50</f>
        <v>3000</v>
      </c>
    </row>
    <row r="52" customFormat="false" ht="15" hidden="false" customHeight="true" outlineLevel="0" collapsed="false">
      <c r="A52" s="120" t="s">
        <v>53</v>
      </c>
      <c r="B52" s="120"/>
      <c r="C52" s="90" t="n">
        <f aca="false">SUM(C7+C12+C13+C17)</f>
        <v>1043758</v>
      </c>
      <c r="D52" s="91" t="n">
        <v>1923852</v>
      </c>
      <c r="E52" s="121" t="s">
        <v>53</v>
      </c>
      <c r="F52" s="121"/>
      <c r="G52" s="90" t="n">
        <f aca="false">G51+G48+G47</f>
        <v>1043758</v>
      </c>
      <c r="H52" s="91" t="n">
        <f aca="false">H51+H48+H47</f>
        <v>1923852</v>
      </c>
    </row>
    <row r="53" customFormat="false" ht="15.75" hidden="false" customHeight="true" outlineLevel="0" collapsed="false">
      <c r="A53" s="122" t="s">
        <v>128</v>
      </c>
      <c r="B53" s="122"/>
      <c r="C53" s="123" t="n">
        <v>326689</v>
      </c>
      <c r="D53" s="124" t="n">
        <v>142267</v>
      </c>
      <c r="E53" s="125" t="s">
        <v>129</v>
      </c>
      <c r="F53" s="125"/>
      <c r="G53" s="123" t="n">
        <v>0</v>
      </c>
      <c r="H53" s="124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 Felhalmozási mérleg 2012-2013.&amp;R.../2013. (II. ...) önkormányzati rendelet 
B. jelű melléklete 
adatok eFt-ban</oddHeader>
    <oddFooter>&amp;L&amp;8&amp;Z&amp;F&amp;R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Rácz Anita</cp:lastModifiedBy>
  <cp:lastPrinted>2013-02-06T13:17:14Z</cp:lastPrinted>
  <dcterms:modified xsi:type="dcterms:W3CDTF">2013-02-06T13:19:33Z</dcterms:modified>
  <cp:revision>0</cp:revision>
  <dc:subject/>
  <dc:title/>
</cp:coreProperties>
</file>